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2692"/>
        <c:axId val="81809628"/>
      </c:lineChart>
      <c:catAx>
        <c:axId val="2387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9628"/>
        <c:crossesAt val="0"/>
        <c:auto val="1"/>
        <c:lblAlgn val="ctr"/>
        <c:lblOffset val="100"/>
        <c:noMultiLvlLbl val="0"/>
      </c:catAx>
      <c:valAx>
        <c:axId val="81809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2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93917"/>
        <c:axId val="33285186"/>
      </c:lineChart>
      <c:catAx>
        <c:axId val="8299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5186"/>
        <c:crossesAt val="0"/>
        <c:auto val="1"/>
        <c:lblAlgn val="ctr"/>
        <c:lblOffset val="100"/>
        <c:noMultiLvlLbl val="0"/>
      </c:catAx>
      <c:valAx>
        <c:axId val="33285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3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84538"/>
        <c:axId val="4565216"/>
      </c:lineChart>
      <c:catAx>
        <c:axId val="7938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216"/>
        <c:crossesAt val="0"/>
        <c:auto val="1"/>
        <c:lblAlgn val="ctr"/>
        <c:lblOffset val="100"/>
        <c:noMultiLvlLbl val="0"/>
      </c:catAx>
      <c:valAx>
        <c:axId val="4565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4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61438"/>
        <c:axId val="16205558"/>
      </c:lineChart>
      <c:catAx>
        <c:axId val="1986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5558"/>
        <c:crossesAt val="0"/>
        <c:auto val="1"/>
        <c:lblAlgn val="ctr"/>
        <c:lblOffset val="100"/>
        <c:noMultiLvlLbl val="0"/>
      </c:catAx>
      <c:valAx>
        <c:axId val="16205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1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